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3:$3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  <definedName function="false" hidden="false" localSheetId="0" name="_xlnm_Print_Titles" vbProcedure="false">Бюджет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Отчет по расходам бюджета муниципального образования "Чистопольский муниципальный район" Республики Татарстан, произведенным за счет уменьшения ассигнований по разделу бюджетной классификации 0111 "Резервные фонды" за 2023 год </t>
  </si>
  <si>
    <t xml:space="preserve">Наименование получателя бюджетных средств</t>
  </si>
  <si>
    <t xml:space="preserve">Целевое назначение</t>
  </si>
  <si>
    <t xml:space="preserve">Сумма (руб.)</t>
  </si>
  <si>
    <t xml:space="preserve">Утвержденный резервный фонд - всего</t>
  </si>
  <si>
    <t xml:space="preserve">Исполнительный комитет Чистопольского муниципального района РТ</t>
  </si>
  <si>
    <t xml:space="preserve">Уменьшение резервного фонда на оказание материальной помощи Егорушину Б.И. для поддержания здоровья</t>
  </si>
  <si>
    <t xml:space="preserve">Уменьшение резервного фонда на оказание материальной помощи Ибрагимовой Н.Г. для поддержания здоровья</t>
  </si>
  <si>
    <t xml:space="preserve">Уменьшение резервного фонда (ИК ЧМР РТ на проведение дополнительных выборов депутатов Чистопольского городского Совета и Совета Чистопольского сельского поселения)</t>
  </si>
  <si>
    <t xml:space="preserve">Уменьшение резервного фонда Исполнительному комитету на изготовление листовок</t>
  </si>
  <si>
    <t xml:space="preserve">Уменьшение резервного фонда на оказание материальной помощи Веселовой О.Ю. для поддержания здоровья</t>
  </si>
  <si>
    <t xml:space="preserve">Уменьшение резервного фонда на оплату расходов на возмещение судебных издержек по оплате судебной экспертизы ИК ЧМР</t>
  </si>
  <si>
    <t xml:space="preserve">Уменьшение резервного фонда (Исполнительному комитету Чистопольского муниципального района на материальное стимулирование медицинских кадров)</t>
  </si>
  <si>
    <t xml:space="preserve">Уменьшение резервного фонда на оказание материальной помощи Боброву М.А. для поддержания здоровья</t>
  </si>
  <si>
    <t xml:space="preserve">Уменьшение резервного фонда на оказание материальной помощи Труновой Т.Г. для поддержания здоровья</t>
  </si>
  <si>
    <t xml:space="preserve">Уменьшение резервного фонда на оказание материальной помощи Никифоркиной М.А. для поддержания здоровья ребенка Никифоркина М.В</t>
  </si>
  <si>
    <t xml:space="preserve">Уменьшение резервного фонда на оказание материальной помощи Ефимовой К.В. для поддержания здоровья ребенка Ефимовой Е.М.</t>
  </si>
  <si>
    <t xml:space="preserve">Совет Чистопольского муниципального района</t>
  </si>
  <si>
    <t xml:space="preserve">Уменьшение резервного фонда на оплату расходов на оплату командировочных расходов в Республику Белоруссию</t>
  </si>
  <si>
    <t xml:space="preserve">МКУ "Отдел спорта Исполнительного комитета Чистополького муниципального района Республики Татарстан"</t>
  </si>
  <si>
    <t xml:space="preserve">Уменьшение резервного фонда МКУ "Отдел спорта ИК ЧМР РТ" на проведение спортивных мероприятий</t>
  </si>
  <si>
    <t xml:space="preserve">Уменьшение резервного фонда МКУ "Отдел спорта ИК ЧМР РТ" на оплату задолженности по транспортным услугам</t>
  </si>
  <si>
    <t xml:space="preserve">МКУ "Отдел культуры Исполнительного комитета Чистополького муниципального района Республики Татарстан"</t>
  </si>
  <si>
    <t xml:space="preserve">Уменьшение резервного фонда МКУ "Отдел культуры ИК ЧМР РТ" на питание и цветы</t>
  </si>
  <si>
    <t xml:space="preserve">МБУ "Молодежный центр"</t>
  </si>
  <si>
    <t xml:space="preserve">Уменьшение резервного фонда МБУ "Молодежный центр" на оплату расходов по проведению антикоррупционных мероприятий</t>
  </si>
  <si>
    <t xml:space="preserve">Уменьшение резервного фонда (МБУ "Молодежный центр" на новогодние мероприятия)</t>
  </si>
  <si>
    <t xml:space="preserve">Уменьшение резервного фонда (МБУ "Молодежный центр" на транспортные услуги)</t>
  </si>
  <si>
    <t xml:space="preserve">Уменьшение резервного фонда (МБУ "Молодежный центр" на погашение задолженности по пошиву костюмов)</t>
  </si>
  <si>
    <t xml:space="preserve">МБУ ДО ДЮСШ "Ледовый дворец спорта"</t>
  </si>
  <si>
    <t xml:space="preserve">Уменьшение резервного фонда МБУ «СШ «Ледовый дворец спорта»на оплату ГСМ</t>
  </si>
  <si>
    <t xml:space="preserve">АМУ "Культурный Центр Чистай"</t>
  </si>
  <si>
    <t xml:space="preserve">Уменьшение резервного фонда (КЦ Чистай на новогодние мероприятия)</t>
  </si>
  <si>
    <t xml:space="preserve">Межбюджетные трансферты ( г. Чистополь МБУ ЦПППДИМ "Статус")</t>
  </si>
  <si>
    <t xml:space="preserve">Уменьшение резервного фонда (ППЦ на ремонт насоса)</t>
  </si>
  <si>
    <t xml:space="preserve">Межбюджетные трансферты (Кубасское СП)</t>
  </si>
  <si>
    <t xml:space="preserve">Уменьшение резервного фонда ( Кубасское СП на оборудование обводного канала ГТС)</t>
  </si>
  <si>
    <t xml:space="preserve">Уменьшение резервного фонда на благоустройство по Кубасскому СП</t>
  </si>
  <si>
    <t xml:space="preserve">Межбюджетные трансферты (Булдырское СП)</t>
  </si>
  <si>
    <t xml:space="preserve">Уменьшение резервного фонда ( Булдырское СП на софинансирование программ)</t>
  </si>
  <si>
    <t xml:space="preserve">Межбюджетные трансферты (Адельшинское СП)</t>
  </si>
  <si>
    <t xml:space="preserve">Уменьшение резервного фонда (Адельшинское СП на страхование ТС)</t>
  </si>
  <si>
    <t xml:space="preserve">Выделено средств из резервного фонда</t>
  </si>
  <si>
    <t xml:space="preserve">Израсходовано средств за счет резервного фонда</t>
  </si>
  <si>
    <t xml:space="preserve">Остаток средств резервного фонда</t>
  </si>
  <si>
    <t xml:space="preserve">Остаток неиспользованных средств, выделенных из резервного фон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.5"/>
      <name val="MS Sans Serif"/>
      <family val="0"/>
      <charset val="1"/>
    </font>
    <font>
      <sz val="8"/>
      <name val="Arial Cyr"/>
      <family val="0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45" zeroHeight="false" outlineLevelRow="1" outlineLevelCol="0"/>
  <cols>
    <col collapsed="false" customWidth="true" hidden="false" outlineLevel="0" max="1" min="1" style="0" width="34.12"/>
    <col collapsed="false" customWidth="true" hidden="false" outlineLevel="0" max="2" min="2" style="0" width="55.11"/>
    <col collapsed="false" customWidth="true" hidden="false" outlineLevel="0" max="3" min="3" style="0" width="17.12"/>
    <col collapsed="false" customWidth="true" hidden="false" outlineLevel="0" max="4" min="4" style="0" width="11.61"/>
    <col collapsed="false" customWidth="true" hidden="false" outlineLevel="0" max="5" min="5" style="0" width="13.12"/>
  </cols>
  <sheetData>
    <row r="1" customFormat="false" ht="47.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2.45" hidden="false" customHeight="false" outlineLevel="0" collapsed="false">
      <c r="A2" s="3"/>
      <c r="B2" s="2"/>
      <c r="C2" s="2"/>
      <c r="D2" s="2"/>
      <c r="E2" s="2"/>
      <c r="F2" s="2"/>
      <c r="G2" s="2"/>
      <c r="H2" s="2"/>
    </row>
    <row r="3" customFormat="false" ht="30.8" hidden="false" customHeight="true" outlineLevel="0" collapsed="false">
      <c r="A3" s="4" t="s">
        <v>1</v>
      </c>
      <c r="B3" s="4" t="s">
        <v>2</v>
      </c>
      <c r="C3" s="4" t="s">
        <v>3</v>
      </c>
    </row>
    <row r="4" customFormat="false" ht="15.75" hidden="false" customHeight="true" outlineLevel="0" collapsed="false">
      <c r="A4" s="5" t="s">
        <v>4</v>
      </c>
      <c r="B4" s="6"/>
      <c r="C4" s="7" t="n">
        <v>4253200</v>
      </c>
    </row>
    <row r="5" customFormat="false" ht="45.2" hidden="false" customHeight="false" outlineLevel="1" collapsed="false">
      <c r="A5" s="8" t="s">
        <v>5</v>
      </c>
      <c r="B5" s="8"/>
      <c r="C5" s="9" t="n">
        <f aca="false">C6+C7+C8+C9+C10+C11+C12+C13+C14+C15+C16</f>
        <v>569484</v>
      </c>
    </row>
    <row r="6" customFormat="false" ht="45.2" hidden="false" customHeight="false" outlineLevel="1" collapsed="false">
      <c r="A6" s="10"/>
      <c r="B6" s="11" t="s">
        <v>6</v>
      </c>
      <c r="C6" s="12" t="n">
        <v>7000</v>
      </c>
    </row>
    <row r="7" customFormat="false" ht="45.2" hidden="false" customHeight="false" outlineLevel="1" collapsed="false">
      <c r="A7" s="13"/>
      <c r="B7" s="14" t="s">
        <v>7</v>
      </c>
      <c r="C7" s="15" t="n">
        <v>7000</v>
      </c>
    </row>
    <row r="8" customFormat="false" ht="60.25" hidden="false" customHeight="false" outlineLevel="1" collapsed="false">
      <c r="A8" s="13"/>
      <c r="B8" s="14" t="s">
        <v>8</v>
      </c>
      <c r="C8" s="15" t="n">
        <v>210484</v>
      </c>
    </row>
    <row r="9" customFormat="false" ht="30.15" hidden="false" customHeight="false" outlineLevel="1" collapsed="false">
      <c r="A9" s="13"/>
      <c r="B9" s="14" t="s">
        <v>9</v>
      </c>
      <c r="C9" s="15" t="n">
        <v>22000</v>
      </c>
    </row>
    <row r="10" customFormat="false" ht="45.2" hidden="false" customHeight="false" outlineLevel="1" collapsed="false">
      <c r="A10" s="13"/>
      <c r="B10" s="14" t="s">
        <v>10</v>
      </c>
      <c r="C10" s="15" t="n">
        <v>15000</v>
      </c>
    </row>
    <row r="11" customFormat="false" ht="45.2" hidden="false" customHeight="false" outlineLevel="1" collapsed="false">
      <c r="A11" s="13"/>
      <c r="B11" s="14" t="s">
        <v>11</v>
      </c>
      <c r="C11" s="15" t="n">
        <v>55000</v>
      </c>
    </row>
    <row r="12" customFormat="false" ht="45.2" hidden="false" customHeight="false" outlineLevel="1" collapsed="false">
      <c r="A12" s="13"/>
      <c r="B12" s="14" t="s">
        <v>12</v>
      </c>
      <c r="C12" s="15" t="n">
        <v>200000</v>
      </c>
    </row>
    <row r="13" customFormat="false" ht="45.2" hidden="false" customHeight="false" outlineLevel="1" collapsed="false">
      <c r="A13" s="13"/>
      <c r="B13" s="14" t="s">
        <v>13</v>
      </c>
      <c r="C13" s="15" t="n">
        <v>8000</v>
      </c>
    </row>
    <row r="14" customFormat="false" ht="45.2" hidden="false" customHeight="false" outlineLevel="1" collapsed="false">
      <c r="A14" s="13"/>
      <c r="B14" s="14" t="s">
        <v>14</v>
      </c>
      <c r="C14" s="15" t="n">
        <v>10000</v>
      </c>
    </row>
    <row r="15" customFormat="false" ht="45.2" hidden="false" customHeight="false" outlineLevel="1" collapsed="false">
      <c r="A15" s="13"/>
      <c r="B15" s="14" t="s">
        <v>15</v>
      </c>
      <c r="C15" s="15" t="n">
        <v>15000</v>
      </c>
    </row>
    <row r="16" customFormat="false" ht="45.2" hidden="false" customHeight="false" outlineLevel="1" collapsed="false">
      <c r="A16" s="13"/>
      <c r="B16" s="14" t="s">
        <v>16</v>
      </c>
      <c r="C16" s="15" t="n">
        <v>20000</v>
      </c>
    </row>
    <row r="17" customFormat="false" ht="30.15" hidden="false" customHeight="false" outlineLevel="0" collapsed="false">
      <c r="A17" s="16" t="s">
        <v>17</v>
      </c>
      <c r="B17" s="17"/>
      <c r="C17" s="18" t="n">
        <f aca="false">C18</f>
        <v>131729.36</v>
      </c>
    </row>
    <row r="18" customFormat="false" ht="45.2" hidden="false" customHeight="false" outlineLevel="1" collapsed="false">
      <c r="A18" s="19"/>
      <c r="B18" s="19" t="s">
        <v>18</v>
      </c>
      <c r="C18" s="20" t="n">
        <v>131729.36</v>
      </c>
    </row>
    <row r="19" customFormat="false" ht="75.3" hidden="false" customHeight="false" outlineLevel="1" collapsed="false">
      <c r="A19" s="16" t="s">
        <v>19</v>
      </c>
      <c r="B19" s="21"/>
      <c r="C19" s="9" t="n">
        <f aca="false">C20+C21</f>
        <v>669100</v>
      </c>
    </row>
    <row r="20" customFormat="false" ht="45.2" hidden="false" customHeight="false" outlineLevel="1" collapsed="false">
      <c r="A20" s="21"/>
      <c r="B20" s="21" t="s">
        <v>20</v>
      </c>
      <c r="C20" s="22" t="n">
        <v>586100</v>
      </c>
    </row>
    <row r="21" customFormat="false" ht="45.2" hidden="false" customHeight="false" outlineLevel="1" collapsed="false">
      <c r="A21" s="21"/>
      <c r="B21" s="21" t="s">
        <v>21</v>
      </c>
      <c r="C21" s="22" t="n">
        <v>83000</v>
      </c>
    </row>
    <row r="22" customFormat="false" ht="75.3" hidden="false" customHeight="false" outlineLevel="1" collapsed="false">
      <c r="A22" s="16" t="s">
        <v>22</v>
      </c>
      <c r="B22" s="21"/>
      <c r="C22" s="9" t="n">
        <f aca="false">C23</f>
        <v>255000</v>
      </c>
    </row>
    <row r="23" customFormat="false" ht="30.15" hidden="false" customHeight="false" outlineLevel="1" collapsed="false">
      <c r="A23" s="21"/>
      <c r="B23" s="21" t="s">
        <v>23</v>
      </c>
      <c r="C23" s="22" t="n">
        <v>255000</v>
      </c>
    </row>
    <row r="24" customFormat="false" ht="15.05" hidden="false" customHeight="false" outlineLevel="1" collapsed="false">
      <c r="A24" s="16" t="s">
        <v>24</v>
      </c>
      <c r="C24" s="9" t="n">
        <f aca="false">C25+C26+C27+C28</f>
        <v>492650</v>
      </c>
    </row>
    <row r="25" customFormat="false" ht="45.2" hidden="false" customHeight="false" outlineLevel="1" collapsed="false">
      <c r="A25" s="21"/>
      <c r="B25" s="21" t="s">
        <v>25</v>
      </c>
      <c r="C25" s="22" t="n">
        <v>70000</v>
      </c>
    </row>
    <row r="26" customFormat="false" ht="30.15" hidden="false" customHeight="false" outlineLevel="1" collapsed="false">
      <c r="A26" s="21"/>
      <c r="B26" s="21" t="s">
        <v>26</v>
      </c>
      <c r="C26" s="22" t="n">
        <v>314650</v>
      </c>
    </row>
    <row r="27" customFormat="false" ht="30.15" hidden="false" customHeight="false" outlineLevel="1" collapsed="false">
      <c r="A27" s="21"/>
      <c r="B27" s="21" t="s">
        <v>27</v>
      </c>
      <c r="C27" s="22" t="n">
        <v>28000</v>
      </c>
    </row>
    <row r="28" customFormat="false" ht="45.2" hidden="false" customHeight="false" outlineLevel="1" collapsed="false">
      <c r="A28" s="21"/>
      <c r="B28" s="21" t="s">
        <v>28</v>
      </c>
      <c r="C28" s="22" t="n">
        <v>80000</v>
      </c>
    </row>
    <row r="29" customFormat="false" ht="30.15" hidden="false" customHeight="false" outlineLevel="1" collapsed="false">
      <c r="A29" s="16" t="s">
        <v>29</v>
      </c>
      <c r="B29" s="21"/>
      <c r="C29" s="9" t="n">
        <f aca="false">C30</f>
        <v>13650</v>
      </c>
    </row>
    <row r="30" customFormat="false" ht="30.15" hidden="false" customHeight="false" outlineLevel="1" collapsed="false">
      <c r="A30" s="21"/>
      <c r="B30" s="21" t="s">
        <v>30</v>
      </c>
      <c r="C30" s="22" t="n">
        <v>13650</v>
      </c>
    </row>
    <row r="31" customFormat="false" ht="30.15" hidden="false" customHeight="false" outlineLevel="1" collapsed="false">
      <c r="A31" s="16" t="s">
        <v>31</v>
      </c>
      <c r="B31" s="21"/>
      <c r="C31" s="9" t="n">
        <f aca="false">C32</f>
        <v>419130</v>
      </c>
    </row>
    <row r="32" customFormat="false" ht="30.15" hidden="false" customHeight="false" outlineLevel="1" collapsed="false">
      <c r="A32" s="21"/>
      <c r="B32" s="21" t="s">
        <v>32</v>
      </c>
      <c r="C32" s="22" t="n">
        <v>419130</v>
      </c>
    </row>
    <row r="33" customFormat="false" ht="45.2" hidden="false" customHeight="false" outlineLevel="1" collapsed="false">
      <c r="A33" s="16" t="s">
        <v>33</v>
      </c>
      <c r="B33" s="21"/>
      <c r="C33" s="9" t="n">
        <f aca="false">C34</f>
        <v>21734.08</v>
      </c>
    </row>
    <row r="34" customFormat="false" ht="15.05" hidden="false" customHeight="false" outlineLevel="1" collapsed="false">
      <c r="A34" s="21"/>
      <c r="B34" s="23" t="s">
        <v>34</v>
      </c>
      <c r="C34" s="22" t="n">
        <v>21734.08</v>
      </c>
    </row>
    <row r="35" customFormat="false" ht="30.15" hidden="false" customHeight="false" outlineLevel="1" collapsed="false">
      <c r="A35" s="16" t="s">
        <v>35</v>
      </c>
      <c r="B35" s="17"/>
      <c r="C35" s="18" t="n">
        <f aca="false">C36+C37</f>
        <v>212673</v>
      </c>
    </row>
    <row r="36" customFormat="false" ht="30.15" hidden="false" customHeight="false" outlineLevel="0" collapsed="false">
      <c r="A36" s="21"/>
      <c r="B36" s="21" t="s">
        <v>36</v>
      </c>
      <c r="C36" s="22" t="n">
        <v>87500</v>
      </c>
    </row>
    <row r="37" customFormat="false" ht="30.15" hidden="false" customHeight="false" outlineLevel="0" collapsed="false">
      <c r="A37" s="21"/>
      <c r="B37" s="21" t="s">
        <v>37</v>
      </c>
      <c r="C37" s="22" t="n">
        <v>125173</v>
      </c>
    </row>
    <row r="38" customFormat="false" ht="30.15" hidden="false" customHeight="false" outlineLevel="0" collapsed="false">
      <c r="A38" s="8" t="s">
        <v>38</v>
      </c>
      <c r="B38" s="21"/>
      <c r="C38" s="9" t="n">
        <f aca="false">C39</f>
        <v>126620.88</v>
      </c>
    </row>
    <row r="39" customFormat="false" ht="30.15" hidden="false" customHeight="false" outlineLevel="0" collapsed="false">
      <c r="A39" s="21"/>
      <c r="B39" s="21" t="s">
        <v>39</v>
      </c>
      <c r="C39" s="22" t="n">
        <v>126620.88</v>
      </c>
    </row>
    <row r="40" customFormat="false" ht="30.15" hidden="false" customHeight="false" outlineLevel="0" collapsed="false">
      <c r="A40" s="8" t="s">
        <v>40</v>
      </c>
      <c r="B40" s="21"/>
      <c r="C40" s="9" t="n">
        <f aca="false">C41</f>
        <v>10000</v>
      </c>
    </row>
    <row r="41" customFormat="false" ht="30.15" hidden="false" customHeight="false" outlineLevel="0" collapsed="false">
      <c r="A41" s="21"/>
      <c r="B41" s="21" t="s">
        <v>41</v>
      </c>
      <c r="C41" s="22" t="n">
        <v>10000</v>
      </c>
    </row>
    <row r="42" customFormat="false" ht="30.15" hidden="false" customHeight="false" outlineLevel="0" collapsed="false">
      <c r="A42" s="8" t="s">
        <v>42</v>
      </c>
      <c r="B42" s="21"/>
      <c r="C42" s="24" t="n">
        <f aca="false">C5+C17+C19+C22+C24+C29+C31+C33+C35+C38+C40</f>
        <v>2921771.32</v>
      </c>
    </row>
    <row r="43" customFormat="false" ht="30.15" hidden="false" customHeight="false" outlineLevel="0" collapsed="false">
      <c r="A43" s="8" t="s">
        <v>43</v>
      </c>
      <c r="B43" s="21"/>
      <c r="C43" s="24" t="n">
        <v>2906490.46</v>
      </c>
    </row>
    <row r="44" customFormat="false" ht="15.75" hidden="false" customHeight="false" outlineLevel="0" collapsed="false">
      <c r="A44" s="25" t="s">
        <v>44</v>
      </c>
      <c r="B44" s="26"/>
      <c r="C44" s="27" t="n">
        <f aca="false">C4-C42</f>
        <v>1331428.68</v>
      </c>
    </row>
    <row r="45" customFormat="false" ht="15.75" hidden="false" customHeight="false" outlineLevel="0" collapsed="false">
      <c r="A45" s="25" t="s">
        <v>45</v>
      </c>
      <c r="B45" s="26"/>
      <c r="C45" s="27" t="n">
        <f aca="false">C42-C43</f>
        <v>15280.8599999999</v>
      </c>
    </row>
  </sheetData>
  <mergeCells count="1">
    <mergeCell ref="A1:C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5:03:13Z</dcterms:created>
  <dc:creator>chis-raifo5-fo</dc:creator>
  <dc:description>POI HSSF rep:2.46.0.78</dc:description>
  <dc:language>en-US</dc:language>
  <cp:lastModifiedBy>chis-raifo2-fo</cp:lastModifiedBy>
  <cp:lastPrinted>2023-10-16T10:28:16Z</cp:lastPrinted>
  <dcterms:modified xsi:type="dcterms:W3CDTF">2024-03-26T06:5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